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44308231"/>
        <c:axId val="89659584"/>
      </c:scatterChart>
      <c:valAx>
        <c:axId val="4430823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84"/>
        <c:crossesAt val="0"/>
        <c:crossBetween val="midCat"/>
        <c:majorUnit val="5"/>
      </c:valAx>
      <c:valAx>
        <c:axId val="896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69197595"/>
        <c:axId val="10395088"/>
      </c:areaChart>
      <c:catAx>
        <c:axId val="6919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088"/>
        <c:crossesAt val="0"/>
        <c:auto val="1"/>
        <c:lblAlgn val="ctr"/>
        <c:lblOffset val="100"/>
        <c:noMultiLvlLbl val="0"/>
      </c:catAx>
      <c:valAx>
        <c:axId val="103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14980981"/>
        <c:axId val="16745596"/>
      </c:scatterChart>
      <c:valAx>
        <c:axId val="149809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96"/>
        <c:crossesAt val="0"/>
        <c:crossBetween val="midCat"/>
        <c:majorUnit val="5"/>
      </c:valAx>
      <c:valAx>
        <c:axId val="167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31226051"/>
        <c:axId val="25702070"/>
      </c:scatterChart>
      <c:valAx>
        <c:axId val="3122605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70"/>
        <c:crossesAt val="0"/>
        <c:crossBetween val="midCat"/>
        <c:majorUnit val="5"/>
      </c:valAx>
      <c:valAx>
        <c:axId val="257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73568911"/>
        <c:axId val="33361347"/>
      </c:scatterChart>
      <c:valAx>
        <c:axId val="7356891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47"/>
        <c:crossesAt val="0"/>
        <c:crossBetween val="midCat"/>
        <c:majorUnit val="5"/>
      </c:valAx>
      <c:valAx>
        <c:axId val="333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